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379429"/>
        <c:axId val="91202231"/>
      </c:barChart>
      <c:catAx>
        <c:axId val="61379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2231"/>
        <c:crossesAt val="0"/>
        <c:auto val="1"/>
        <c:lblAlgn val="ctr"/>
        <c:lblOffset val="100"/>
        <c:noMultiLvlLbl val="0"/>
      </c:catAx>
      <c:valAx>
        <c:axId val="91202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942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6087831"/>
        <c:axId val="78397484"/>
      </c:barChart>
      <c:catAx>
        <c:axId val="46087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7484"/>
        <c:crossesAt val="0"/>
        <c:auto val="1"/>
        <c:lblAlgn val="ctr"/>
        <c:lblOffset val="100"/>
        <c:noMultiLvlLbl val="0"/>
      </c:catAx>
      <c:valAx>
        <c:axId val="783974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7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2707489"/>
        <c:axId val="85882278"/>
      </c:barChart>
      <c:catAx>
        <c:axId val="22707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2278"/>
        <c:crossesAt val="0"/>
        <c:auto val="1"/>
        <c:lblAlgn val="ctr"/>
        <c:lblOffset val="100"/>
        <c:noMultiLvlLbl val="0"/>
      </c:catAx>
      <c:valAx>
        <c:axId val="858822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7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228507"/>
        <c:axId val="49455194"/>
      </c:barChart>
      <c:catAx>
        <c:axId val="59228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5194"/>
        <c:crossesAt val="0"/>
        <c:auto val="1"/>
        <c:lblAlgn val="ctr"/>
        <c:lblOffset val="100"/>
        <c:noMultiLvlLbl val="0"/>
      </c:catAx>
      <c:valAx>
        <c:axId val="494551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8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245304"/>
        <c:axId val="10353434"/>
      </c:barChart>
      <c:catAx>
        <c:axId val="61245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3434"/>
        <c:crossesAt val="0"/>
        <c:auto val="1"/>
        <c:lblAlgn val="ctr"/>
        <c:lblOffset val="100"/>
        <c:noMultiLvlLbl val="0"/>
      </c:catAx>
      <c:valAx>
        <c:axId val="103534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3217881"/>
        <c:axId val="22828880"/>
      </c:barChart>
      <c:catAx>
        <c:axId val="13217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8880"/>
        <c:crossesAt val="0"/>
        <c:auto val="1"/>
        <c:lblAlgn val="ctr"/>
        <c:lblOffset val="100"/>
        <c:noMultiLvlLbl val="0"/>
      </c:catAx>
      <c:valAx>
        <c:axId val="228288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7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4666230"/>
        <c:axId val="32441190"/>
      </c:barChart>
      <c:catAx>
        <c:axId val="24666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1190"/>
        <c:crossesAt val="0"/>
        <c:auto val="1"/>
        <c:lblAlgn val="ctr"/>
        <c:lblOffset val="100"/>
        <c:noMultiLvlLbl val="0"/>
      </c:catAx>
      <c:valAx>
        <c:axId val="324411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6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17014"/>
        <c:axId val="35963503"/>
      </c:barChart>
      <c:catAx>
        <c:axId val="2317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3503"/>
        <c:crossesAt val="0"/>
        <c:auto val="1"/>
        <c:lblAlgn val="ctr"/>
        <c:lblOffset val="100"/>
        <c:noMultiLvlLbl val="0"/>
      </c:catAx>
      <c:valAx>
        <c:axId val="359635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