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5582"/>
        <c:axId val="39111271"/>
      </c:scatterChart>
      <c:valAx>
        <c:axId val="9405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271"/>
        <c:crossesAt val="0"/>
        <c:crossBetween val="midCat"/>
      </c:valAx>
      <c:valAx>
        <c:axId val="3911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53217"/>
        <c:axId val="1540226"/>
      </c:scatterChart>
      <c:valAx>
        <c:axId val="4615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26"/>
        <c:crossesAt val="0"/>
        <c:crossBetween val="midCat"/>
      </c:valAx>
      <c:valAx>
        <c:axId val="1540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