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962395"/>
        <c:axId val="22952130"/>
      </c:scatterChart>
      <c:valAx>
        <c:axId val="18962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130"/>
        <c:crossesAt val="0"/>
        <c:crossBetween val="midCat"/>
      </c:valAx>
      <c:valAx>
        <c:axId val="22952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991298"/>
        <c:axId val="18054168"/>
      </c:scatterChart>
      <c:valAx>
        <c:axId val="949912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168"/>
        <c:crossesAt val="0"/>
        <c:crossBetween val="midCat"/>
      </c:valAx>
      <c:valAx>
        <c:axId val="18054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