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082229"/>
        <c:axId val="73160171"/>
      </c:barChart>
      <c:catAx>
        <c:axId val="2508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60171"/>
        <c:crossesAt val="0"/>
        <c:auto val="1"/>
        <c:lblAlgn val="ctr"/>
        <c:lblOffset val="100"/>
        <c:noMultiLvlLbl val="0"/>
      </c:catAx>
      <c:valAx>
        <c:axId val="731601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82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146001"/>
        <c:axId val="19784826"/>
      </c:barChart>
      <c:catAx>
        <c:axId val="5614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84826"/>
        <c:crossesAt val="0"/>
        <c:auto val="1"/>
        <c:lblAlgn val="ctr"/>
        <c:lblOffset val="100"/>
        <c:noMultiLvlLbl val="0"/>
      </c:catAx>
      <c:valAx>
        <c:axId val="19784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46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063766"/>
        <c:axId val="42276733"/>
      </c:barChart>
      <c:catAx>
        <c:axId val="5406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76733"/>
        <c:crossesAt val="0"/>
        <c:auto val="1"/>
        <c:lblAlgn val="ctr"/>
        <c:lblOffset val="100"/>
        <c:noMultiLvlLbl val="0"/>
      </c:catAx>
      <c:valAx>
        <c:axId val="42276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63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284317"/>
        <c:axId val="95473088"/>
      </c:barChart>
      <c:catAx>
        <c:axId val="6528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73088"/>
        <c:crossesAt val="0"/>
        <c:auto val="1"/>
        <c:lblAlgn val="ctr"/>
        <c:lblOffset val="100"/>
        <c:noMultiLvlLbl val="0"/>
      </c:catAx>
      <c:valAx>
        <c:axId val="954730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84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45429"/>
        <c:axId val="29705913"/>
      </c:barChart>
      <c:catAx>
        <c:axId val="504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05913"/>
        <c:crossesAt val="0"/>
        <c:auto val="1"/>
        <c:lblAlgn val="ctr"/>
        <c:lblOffset val="100"/>
        <c:noMultiLvlLbl val="0"/>
      </c:catAx>
      <c:valAx>
        <c:axId val="297059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5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983390"/>
        <c:axId val="63025804"/>
      </c:barChart>
      <c:catAx>
        <c:axId val="9998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25804"/>
        <c:crossesAt val="0"/>
        <c:auto val="1"/>
        <c:lblAlgn val="ctr"/>
        <c:lblOffset val="100"/>
        <c:noMultiLvlLbl val="0"/>
      </c:catAx>
      <c:valAx>
        <c:axId val="630258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83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262796"/>
        <c:axId val="69173561"/>
      </c:barChart>
      <c:catAx>
        <c:axId val="812627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173561"/>
        <c:crossesAt val="0"/>
        <c:auto val="1"/>
        <c:lblAlgn val="ctr"/>
        <c:lblOffset val="100"/>
        <c:noMultiLvlLbl val="0"/>
      </c:catAx>
      <c:valAx>
        <c:axId val="691735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627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