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930280"/>
        <c:axId val="98444180"/>
      </c:barChart>
      <c:catAx>
        <c:axId val="92930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44180"/>
        <c:auto val="1"/>
        <c:lblAlgn val="ctr"/>
        <c:lblOffset val="100"/>
        <c:noMultiLvlLbl val="0"/>
      </c:catAx>
      <c:valAx>
        <c:axId val="98444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302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07380"/>
        <c:axId val="64815279"/>
      </c:scatterChart>
      <c:valAx>
        <c:axId val="1350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279"/>
        <c:crossesAt val="0"/>
        <c:crossBetween val="midCat"/>
      </c:valAx>
      <c:valAx>
        <c:axId val="648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