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73726"/>
        <c:axId val="10856760"/>
      </c:scatterChart>
      <c:valAx>
        <c:axId val="7273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760"/>
        <c:crossesAt val="0"/>
        <c:crossBetween val="midCat"/>
      </c:valAx>
      <c:valAx>
        <c:axId val="108567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454086"/>
        <c:axId val="88232437"/>
      </c:scatterChart>
      <c:valAx>
        <c:axId val="51454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437"/>
        <c:crossesAt val="0"/>
        <c:crossBetween val="midCat"/>
      </c:valAx>
      <c:valAx>
        <c:axId val="882324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357940"/>
        <c:axId val="77427937"/>
      </c:scatterChart>
      <c:valAx>
        <c:axId val="403579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937"/>
        <c:crossesAt val="0"/>
        <c:crossBetween val="midCat"/>
        <c:majorUnit val="10"/>
      </c:valAx>
      <c:valAx>
        <c:axId val="774279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206080"/>
        <c:axId val="22570792"/>
      </c:scatterChart>
      <c:valAx>
        <c:axId val="852060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792"/>
        <c:crossesAt val="0"/>
        <c:crossBetween val="midCat"/>
      </c:valAx>
      <c:valAx>
        <c:axId val="225707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109366"/>
        <c:axId val="92956498"/>
      </c:scatterChart>
      <c:valAx>
        <c:axId val="281093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6498"/>
        <c:crossesAt val="0"/>
        <c:crossBetween val="midCat"/>
      </c:valAx>
      <c:valAx>
        <c:axId val="929564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