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96509"/>
        <c:axId val="67880320"/>
      </c:scatterChart>
      <c:valAx>
        <c:axId val="32196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320"/>
        <c:crossBetween val="midCat"/>
      </c:valAx>
      <c:valAx>
        <c:axId val="67880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5391"/>
        <c:axId val="12339885"/>
      </c:scatterChart>
      <c:valAx>
        <c:axId val="622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885"/>
        <c:crossesAt val="0"/>
        <c:crossBetween val="midCat"/>
      </c:valAx>
      <c:valAx>
        <c:axId val="123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