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04049"/>
        <c:axId val="42634202"/>
      </c:scatterChart>
      <c:valAx>
        <c:axId val="70804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02"/>
        <c:crossBetween val="midCat"/>
      </c:valAx>
      <c:valAx>
        <c:axId val="42634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19730"/>
        <c:axId val="27681739"/>
      </c:scatterChart>
      <c:valAx>
        <c:axId val="668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739"/>
        <c:crossesAt val="0"/>
        <c:crossBetween val="midCat"/>
      </c:valAx>
      <c:valAx>
        <c:axId val="276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