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25908"/>
        <c:axId val="10895309"/>
      </c:scatterChart>
      <c:valAx>
        <c:axId val="53925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309"/>
        <c:crossBetween val="midCat"/>
      </c:valAx>
      <c:valAx>
        <c:axId val="10895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5159"/>
        <c:axId val="64305275"/>
      </c:scatterChart>
      <c:valAx>
        <c:axId val="159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275"/>
        <c:crossesAt val="0"/>
        <c:crossBetween val="midCat"/>
      </c:valAx>
      <c:valAx>
        <c:axId val="643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