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1496"/>
        <c:axId val="70841688"/>
      </c:scatterChart>
      <c:valAx>
        <c:axId val="6971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688"/>
        <c:crossBetween val="midCat"/>
      </c:valAx>
      <c:valAx>
        <c:axId val="70841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55384"/>
        <c:axId val="69067010"/>
      </c:scatterChart>
      <c:valAx>
        <c:axId val="201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010"/>
        <c:crossesAt val="0"/>
        <c:crossBetween val="midCat"/>
      </c:valAx>
      <c:valAx>
        <c:axId val="690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