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93946"/>
        <c:axId val="55069436"/>
      </c:barChart>
      <c:catAx>
        <c:axId val="25293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69436"/>
        <c:auto val="1"/>
        <c:lblAlgn val="ctr"/>
        <c:lblOffset val="100"/>
        <c:noMultiLvlLbl val="0"/>
      </c:catAx>
      <c:valAx>
        <c:axId val="55069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3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30128"/>
        <c:axId val="58559755"/>
      </c:scatterChart>
      <c:valAx>
        <c:axId val="175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755"/>
        <c:crossesAt val="0"/>
        <c:crossBetween val="midCat"/>
      </c:valAx>
      <c:valAx>
        <c:axId val="585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