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98261"/>
        <c:axId val="13678783"/>
      </c:scatterChart>
      <c:valAx>
        <c:axId val="7509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783"/>
        <c:crossesAt val="0"/>
        <c:crossBetween val="midCat"/>
      </c:valAx>
      <c:valAx>
        <c:axId val="136787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7047"/>
        <c:axId val="99806049"/>
      </c:scatterChart>
      <c:valAx>
        <c:axId val="457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49"/>
        <c:crossesAt val="0"/>
        <c:crossBetween val="midCat"/>
      </c:valAx>
      <c:valAx>
        <c:axId val="998060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083434"/>
        <c:axId val="27038753"/>
      </c:scatterChart>
      <c:valAx>
        <c:axId val="93083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53"/>
        <c:crossesAt val="0"/>
        <c:crossBetween val="midCat"/>
        <c:majorUnit val="10"/>
      </c:valAx>
      <c:valAx>
        <c:axId val="27038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97530"/>
        <c:axId val="87050721"/>
      </c:scatterChart>
      <c:valAx>
        <c:axId val="397975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21"/>
        <c:crossesAt val="0"/>
        <c:crossBetween val="midCat"/>
      </c:valAx>
      <c:valAx>
        <c:axId val="87050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57603"/>
        <c:axId val="38420138"/>
      </c:scatterChart>
      <c:valAx>
        <c:axId val="10957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38"/>
        <c:crossesAt val="0"/>
        <c:crossBetween val="midCat"/>
      </c:valAx>
      <c:valAx>
        <c:axId val="384201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