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994303"/>
        <c:axId val="23070020"/>
      </c:barChart>
      <c:catAx>
        <c:axId val="489943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070020"/>
        <c:crossesAt val="0"/>
        <c:auto val="1"/>
        <c:lblAlgn val="ctr"/>
        <c:lblOffset val="100"/>
        <c:noMultiLvlLbl val="0"/>
      </c:catAx>
      <c:valAx>
        <c:axId val="230700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9943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265833"/>
        <c:axId val="27063179"/>
      </c:barChart>
      <c:catAx>
        <c:axId val="63265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063179"/>
        <c:crossesAt val="0"/>
        <c:auto val="1"/>
        <c:lblAlgn val="ctr"/>
        <c:lblOffset val="100"/>
        <c:noMultiLvlLbl val="0"/>
      </c:catAx>
      <c:valAx>
        <c:axId val="270631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2658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