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4634"/>
        <c:axId val="60110026"/>
      </c:lineChart>
      <c:catAx>
        <c:axId val="73514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026"/>
        <c:crossesAt val="0"/>
        <c:auto val="1"/>
        <c:lblAlgn val="ctr"/>
        <c:lblOffset val="100"/>
        <c:noMultiLvlLbl val="0"/>
      </c:catAx>
      <c:valAx>
        <c:axId val="601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6283"/>
        <c:axId val="27139336"/>
      </c:lineChart>
      <c:catAx>
        <c:axId val="79036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36"/>
        <c:crossesAt val="0"/>
        <c:auto val="1"/>
        <c:lblAlgn val="ctr"/>
        <c:lblOffset val="100"/>
        <c:noMultiLvlLbl val="0"/>
      </c:catAx>
      <c:valAx>
        <c:axId val="271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61983"/>
        <c:axId val="78425067"/>
      </c:lineChart>
      <c:catAx>
        <c:axId val="76661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067"/>
        <c:crossesAt val="0"/>
        <c:auto val="1"/>
        <c:lblAlgn val="ctr"/>
        <c:lblOffset val="100"/>
        <c:noMultiLvlLbl val="0"/>
      </c:catAx>
      <c:valAx>
        <c:axId val="784250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775100"/>
        <c:axId val="66376023"/>
      </c:scatterChart>
      <c:valAx>
        <c:axId val="65775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023"/>
        <c:crossesAt val="0"/>
        <c:crossBetween val="midCat"/>
      </c:valAx>
      <c:valAx>
        <c:axId val="66376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11131"/>
        <c:axId val="3477926"/>
      </c:scatterChart>
      <c:valAx>
        <c:axId val="7211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26"/>
        <c:crossesAt val="0"/>
        <c:crossBetween val="midCat"/>
      </c:valAx>
      <c:valAx>
        <c:axId val="34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1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