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47534"/>
        <c:axId val="76516678"/>
      </c:lineChart>
      <c:catAx>
        <c:axId val="71647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6678"/>
        <c:crossesAt val="0"/>
        <c:auto val="1"/>
        <c:lblAlgn val="ctr"/>
        <c:lblOffset val="100"/>
        <c:noMultiLvlLbl val="0"/>
      </c:catAx>
      <c:valAx>
        <c:axId val="7651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5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91106"/>
        <c:axId val="7915983"/>
      </c:lineChart>
      <c:catAx>
        <c:axId val="50791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983"/>
        <c:crossesAt val="0"/>
        <c:auto val="1"/>
        <c:lblAlgn val="ctr"/>
        <c:lblOffset val="100"/>
        <c:noMultiLvlLbl val="0"/>
      </c:catAx>
      <c:valAx>
        <c:axId val="791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1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044803"/>
        <c:axId val="98298529"/>
      </c:lineChart>
      <c:catAx>
        <c:axId val="67044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8529"/>
        <c:crossesAt val="0"/>
        <c:auto val="1"/>
        <c:lblAlgn val="ctr"/>
        <c:lblOffset val="100"/>
        <c:noMultiLvlLbl val="0"/>
      </c:catAx>
      <c:valAx>
        <c:axId val="982985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8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329202"/>
        <c:axId val="15310937"/>
      </c:scatterChart>
      <c:valAx>
        <c:axId val="98329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937"/>
        <c:crossesAt val="0"/>
        <c:crossBetween val="midCat"/>
      </c:valAx>
      <c:valAx>
        <c:axId val="153109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920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748156"/>
        <c:axId val="93559688"/>
      </c:scatterChart>
      <c:valAx>
        <c:axId val="60748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9688"/>
        <c:crossesAt val="0"/>
        <c:crossBetween val="midCat"/>
      </c:valAx>
      <c:valAx>
        <c:axId val="9355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81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