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8014"/>
        <c:axId val="14816049"/>
      </c:lineChart>
      <c:catAx>
        <c:axId val="75668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049"/>
        <c:crossesAt val="0"/>
        <c:auto val="1"/>
        <c:lblAlgn val="ctr"/>
        <c:lblOffset val="100"/>
        <c:noMultiLvlLbl val="0"/>
      </c:catAx>
      <c:valAx>
        <c:axId val="1481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3741"/>
        <c:axId val="44750563"/>
      </c:lineChart>
      <c:catAx>
        <c:axId val="98783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563"/>
        <c:crossesAt val="0"/>
        <c:auto val="1"/>
        <c:lblAlgn val="ctr"/>
        <c:lblOffset val="100"/>
        <c:noMultiLvlLbl val="0"/>
      </c:catAx>
      <c:valAx>
        <c:axId val="4475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92507"/>
        <c:axId val="85726745"/>
      </c:lineChart>
      <c:catAx>
        <c:axId val="9569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745"/>
        <c:crossesAt val="0"/>
        <c:auto val="1"/>
        <c:lblAlgn val="ctr"/>
        <c:lblOffset val="100"/>
        <c:noMultiLvlLbl val="0"/>
      </c:catAx>
      <c:valAx>
        <c:axId val="857267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881174"/>
        <c:axId val="68500987"/>
      </c:scatterChart>
      <c:valAx>
        <c:axId val="45881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987"/>
        <c:crossesAt val="0"/>
        <c:crossBetween val="midCat"/>
      </c:valAx>
      <c:valAx>
        <c:axId val="68500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1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636180"/>
        <c:axId val="82111430"/>
      </c:scatterChart>
      <c:valAx>
        <c:axId val="2863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430"/>
        <c:crossesAt val="0"/>
        <c:crossBetween val="midCat"/>
      </c:valAx>
      <c:valAx>
        <c:axId val="821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